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Úvodní list" sheetId="1" state="visible" r:id="rId2"/>
    <sheet name="Trvalý" sheetId="2" state="visible" r:id="rId3"/>
    <sheet name="Dočasný" sheetId="3" state="visible" r:id="rId4"/>
    <sheet name="Hranice D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8">
  <si>
    <t xml:space="preserve">Seznam souřadnic lomových bodů</t>
  </si>
  <si>
    <t xml:space="preserve">Obsah :</t>
  </si>
  <si>
    <t xml:space="preserve">Seznam souřadnic lomových bodů trvalého záboru</t>
  </si>
  <si>
    <t xml:space="preserve">č. bodu</t>
  </si>
  <si>
    <t xml:space="preserve">Y (m)</t>
  </si>
  <si>
    <t xml:space="preserve">X (m)</t>
  </si>
  <si>
    <t xml:space="preserve">Seznam souřadnic lomových bodů dočasného záboru</t>
  </si>
  <si>
    <t xml:space="preserve">Seznam souřadnic lomových bodů pozemků ve vlastnictví ČD, a.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C13" s="1" t="s">
        <v>0</v>
      </c>
    </row>
    <row r="16" customFormat="false" ht="12.75" hidden="false" customHeight="false" outlineLevel="0" collapsed="false">
      <c r="B16" s="1" t="s">
        <v>1</v>
      </c>
    </row>
    <row r="17" customFormat="false" ht="24" hidden="false" customHeight="true" outlineLevel="0" collapsed="false">
      <c r="C17" s="2" t="str">
        <f aca="false">Trvalý!C1</f>
        <v>Seznam souřadnic lomových bodů trvalého záboru</v>
      </c>
    </row>
    <row r="18" customFormat="false" ht="24" hidden="false" customHeight="true" outlineLevel="0" collapsed="false">
      <c r="C18" s="2" t="str">
        <f aca="false">Dočasný!C1</f>
        <v>Seznam souřadnic lomových bodů dočasného záboru</v>
      </c>
    </row>
    <row r="19" customFormat="false" ht="24" hidden="false" customHeight="true" outlineLevel="0" collapsed="false">
      <c r="C19" s="2" t="str">
        <f aca="false">'Hranice DP'!C1</f>
        <v>Seznam souřadnic lomových bodů pozemků ve vlastnictví ČD, a.s.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entrální dispečerské pracoviště Přerov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3" width="9.14"/>
    <col collapsed="false" customWidth="true" hidden="false" outlineLevel="0" max="5" min="5" style="4" width="10.56"/>
    <col collapsed="false" customWidth="true" hidden="false" outlineLevel="0" max="6" min="6" style="4" width="11.56"/>
  </cols>
  <sheetData>
    <row r="1" customFormat="false" ht="12.75" hidden="false" customHeight="false" outlineLevel="0" collapsed="false">
      <c r="C1" s="1" t="s">
        <v>2</v>
      </c>
    </row>
    <row r="2" customFormat="false" ht="13.5" hidden="false" customHeight="false" outlineLevel="0" collapsed="false"/>
    <row r="3" s="3" customFormat="true" ht="13.5" hidden="false" customHeight="false" outlineLevel="0" collapsed="false">
      <c r="D3" s="5" t="s">
        <v>3</v>
      </c>
      <c r="E3" s="6" t="s">
        <v>4</v>
      </c>
      <c r="F3" s="7" t="s">
        <v>5</v>
      </c>
    </row>
    <row r="4" customFormat="false" ht="12.75" hidden="false" customHeight="false" outlineLevel="0" collapsed="false">
      <c r="D4" s="8" t="n">
        <v>3001</v>
      </c>
      <c r="E4" s="9" t="n">
        <v>534373.35</v>
      </c>
      <c r="F4" s="10" t="n">
        <v>1139751.09</v>
      </c>
    </row>
    <row r="5" customFormat="false" ht="12.75" hidden="false" customHeight="false" outlineLevel="0" collapsed="false">
      <c r="D5" s="11" t="n">
        <v>3002</v>
      </c>
      <c r="E5" s="12" t="n">
        <v>534369.18</v>
      </c>
      <c r="F5" s="13" t="n">
        <v>1139751.18</v>
      </c>
    </row>
    <row r="6" customFormat="false" ht="12.75" hidden="false" customHeight="false" outlineLevel="0" collapsed="false">
      <c r="D6" s="11" t="n">
        <v>3003</v>
      </c>
      <c r="E6" s="12" t="n">
        <v>534369.24</v>
      </c>
      <c r="F6" s="13" t="n">
        <v>1139753.88</v>
      </c>
    </row>
    <row r="7" customFormat="false" ht="12.75" hidden="false" customHeight="false" outlineLevel="0" collapsed="false">
      <c r="D7" s="11" t="n">
        <v>3004</v>
      </c>
      <c r="E7" s="12" t="n">
        <v>534368.02</v>
      </c>
      <c r="F7" s="13" t="n">
        <v>1139753.91</v>
      </c>
    </row>
    <row r="8" customFormat="false" ht="12.75" hidden="false" customHeight="false" outlineLevel="0" collapsed="false">
      <c r="D8" s="11" t="n">
        <v>3005</v>
      </c>
      <c r="E8" s="12" t="n">
        <v>534368.03</v>
      </c>
      <c r="F8" s="13" t="n">
        <v>1139754.12</v>
      </c>
    </row>
    <row r="9" customFormat="false" ht="12.75" hidden="false" customHeight="false" outlineLevel="0" collapsed="false">
      <c r="D9" s="11" t="n">
        <v>3006</v>
      </c>
      <c r="E9" s="12" t="n">
        <v>534364.93</v>
      </c>
      <c r="F9" s="13" t="n">
        <v>1139754.19</v>
      </c>
    </row>
    <row r="10" customFormat="false" ht="12.75" hidden="false" customHeight="false" outlineLevel="0" collapsed="false">
      <c r="D10" s="11" t="n">
        <v>3007</v>
      </c>
      <c r="E10" s="12" t="n">
        <v>534364.92</v>
      </c>
      <c r="F10" s="13" t="n">
        <v>1139753.98</v>
      </c>
    </row>
    <row r="11" customFormat="false" ht="12.75" hidden="false" customHeight="false" outlineLevel="0" collapsed="false">
      <c r="D11" s="11" t="n">
        <v>3008</v>
      </c>
      <c r="E11" s="12" t="n">
        <v>534363.17</v>
      </c>
      <c r="F11" s="13" t="n">
        <v>1139754.01</v>
      </c>
    </row>
    <row r="12" customFormat="false" ht="12.75" hidden="false" customHeight="false" outlineLevel="0" collapsed="false">
      <c r="D12" s="11" t="n">
        <v>3009</v>
      </c>
      <c r="E12" s="12" t="n">
        <v>534363.11</v>
      </c>
      <c r="F12" s="13" t="n">
        <v>1139751.31</v>
      </c>
    </row>
    <row r="13" customFormat="false" ht="12.75" hidden="false" customHeight="false" outlineLevel="0" collapsed="false">
      <c r="D13" s="11" t="n">
        <v>3010</v>
      </c>
      <c r="E13" s="12" t="n">
        <v>534356.65</v>
      </c>
      <c r="F13" s="13" t="n">
        <v>1139751.45</v>
      </c>
    </row>
    <row r="14" customFormat="false" ht="12.75" hidden="false" customHeight="false" outlineLevel="0" collapsed="false">
      <c r="D14" s="11" t="n">
        <v>3011</v>
      </c>
      <c r="E14" s="12" t="n">
        <v>534356.48</v>
      </c>
      <c r="F14" s="13" t="n">
        <v>1139743.2</v>
      </c>
    </row>
    <row r="15" customFormat="false" ht="12.75" hidden="false" customHeight="false" outlineLevel="0" collapsed="false">
      <c r="D15" s="11" t="n">
        <v>3012</v>
      </c>
      <c r="E15" s="12" t="n">
        <v>534354.18</v>
      </c>
      <c r="F15" s="13" t="n">
        <v>1139743.25</v>
      </c>
    </row>
    <row r="16" customFormat="false" ht="12.75" hidden="false" customHeight="false" outlineLevel="0" collapsed="false">
      <c r="D16" s="11" t="n">
        <v>3013</v>
      </c>
      <c r="E16" s="12" t="n">
        <v>534354.12</v>
      </c>
      <c r="F16" s="13" t="n">
        <v>1139740.65</v>
      </c>
    </row>
    <row r="17" customFormat="false" ht="12.75" hidden="false" customHeight="false" outlineLevel="0" collapsed="false">
      <c r="D17" s="11" t="n">
        <v>3014</v>
      </c>
      <c r="E17" s="12" t="n">
        <v>534354.87</v>
      </c>
      <c r="F17" s="13" t="n">
        <v>1139740.63</v>
      </c>
    </row>
    <row r="18" customFormat="false" ht="12.75" hidden="false" customHeight="false" outlineLevel="0" collapsed="false">
      <c r="D18" s="11" t="n">
        <v>3015</v>
      </c>
      <c r="E18" s="12" t="n">
        <v>534354.78</v>
      </c>
      <c r="F18" s="13" t="n">
        <v>1139736.38</v>
      </c>
    </row>
    <row r="19" customFormat="false" ht="12.75" hidden="false" customHeight="false" outlineLevel="0" collapsed="false">
      <c r="D19" s="11" t="n">
        <v>3016</v>
      </c>
      <c r="E19" s="12" t="n">
        <v>534354.04</v>
      </c>
      <c r="F19" s="13" t="n">
        <v>1139736.4</v>
      </c>
    </row>
    <row r="20" customFormat="false" ht="12.75" hidden="false" customHeight="false" outlineLevel="0" collapsed="false">
      <c r="D20" s="11" t="n">
        <v>3017</v>
      </c>
      <c r="E20" s="12" t="n">
        <v>534353.94</v>
      </c>
      <c r="F20" s="13" t="n">
        <v>1139731.9</v>
      </c>
    </row>
    <row r="21" customFormat="false" ht="12.75" hidden="false" customHeight="false" outlineLevel="0" collapsed="false">
      <c r="D21" s="11" t="n">
        <v>3018</v>
      </c>
      <c r="E21" s="12" t="n">
        <v>534354.69</v>
      </c>
      <c r="F21" s="13" t="n">
        <v>1139731.88</v>
      </c>
    </row>
    <row r="22" customFormat="false" ht="12.75" hidden="false" customHeight="false" outlineLevel="0" collapsed="false">
      <c r="D22" s="11" t="n">
        <v>3019</v>
      </c>
      <c r="E22" s="12" t="n">
        <v>534354.6</v>
      </c>
      <c r="F22" s="13" t="n">
        <v>1139727.63</v>
      </c>
    </row>
    <row r="23" customFormat="false" ht="12.75" hidden="false" customHeight="false" outlineLevel="0" collapsed="false">
      <c r="D23" s="11" t="n">
        <v>3020</v>
      </c>
      <c r="E23" s="12" t="n">
        <v>534353.85</v>
      </c>
      <c r="F23" s="13" t="n">
        <v>1139727.65</v>
      </c>
    </row>
    <row r="24" customFormat="false" ht="12.75" hidden="false" customHeight="false" outlineLevel="0" collapsed="false">
      <c r="D24" s="11" t="n">
        <v>3021</v>
      </c>
      <c r="E24" s="12" t="n">
        <v>534353.76</v>
      </c>
      <c r="F24" s="13" t="n">
        <v>1139723.15</v>
      </c>
    </row>
    <row r="25" customFormat="false" ht="12.75" hidden="false" customHeight="false" outlineLevel="0" collapsed="false">
      <c r="D25" s="11" t="n">
        <v>3022</v>
      </c>
      <c r="E25" s="12" t="n">
        <v>534354.5</v>
      </c>
      <c r="F25" s="13" t="n">
        <v>1139723.13</v>
      </c>
    </row>
    <row r="26" customFormat="false" ht="12.75" hidden="false" customHeight="false" outlineLevel="0" collapsed="false">
      <c r="D26" s="11" t="n">
        <v>3023</v>
      </c>
      <c r="E26" s="12" t="n">
        <v>534354.41</v>
      </c>
      <c r="F26" s="13" t="n">
        <v>1139718.89</v>
      </c>
    </row>
    <row r="27" customFormat="false" ht="12.75" hidden="false" customHeight="false" outlineLevel="0" collapsed="false">
      <c r="D27" s="11" t="n">
        <v>3024</v>
      </c>
      <c r="E27" s="12" t="n">
        <v>534353.66</v>
      </c>
      <c r="F27" s="13" t="n">
        <v>1139718.9</v>
      </c>
    </row>
    <row r="28" customFormat="false" ht="12.75" hidden="false" customHeight="false" outlineLevel="0" collapsed="false">
      <c r="D28" s="11" t="n">
        <v>3025</v>
      </c>
      <c r="E28" s="12" t="n">
        <v>534353.57</v>
      </c>
      <c r="F28" s="13" t="n">
        <v>1139714.4</v>
      </c>
    </row>
    <row r="29" customFormat="false" ht="12.75" hidden="false" customHeight="false" outlineLevel="0" collapsed="false">
      <c r="D29" s="11" t="n">
        <v>3026</v>
      </c>
      <c r="E29" s="12" t="n">
        <v>534354.32</v>
      </c>
      <c r="F29" s="13" t="n">
        <v>1139714.39</v>
      </c>
    </row>
    <row r="30" customFormat="false" ht="12.75" hidden="false" customHeight="false" outlineLevel="0" collapsed="false">
      <c r="D30" s="11" t="n">
        <v>3027</v>
      </c>
      <c r="E30" s="12" t="n">
        <v>534354.23</v>
      </c>
      <c r="F30" s="13" t="n">
        <v>1139710.14</v>
      </c>
    </row>
    <row r="31" customFormat="false" ht="12.75" hidden="false" customHeight="false" outlineLevel="0" collapsed="false">
      <c r="D31" s="11" t="n">
        <v>3028</v>
      </c>
      <c r="E31" s="12" t="n">
        <v>534353.48</v>
      </c>
      <c r="F31" s="13" t="n">
        <v>1139710.15</v>
      </c>
    </row>
    <row r="32" customFormat="false" ht="12.75" hidden="false" customHeight="false" outlineLevel="0" collapsed="false">
      <c r="D32" s="11" t="n">
        <v>3029</v>
      </c>
      <c r="E32" s="12" t="n">
        <v>534353.42</v>
      </c>
      <c r="F32" s="13" t="n">
        <v>1139707.55</v>
      </c>
    </row>
    <row r="33" customFormat="false" ht="12.75" hidden="false" customHeight="false" outlineLevel="0" collapsed="false">
      <c r="D33" s="11" t="n">
        <v>3030</v>
      </c>
      <c r="E33" s="12" t="n">
        <v>534361.72</v>
      </c>
      <c r="F33" s="13" t="n">
        <v>1139707.38</v>
      </c>
    </row>
    <row r="34" customFormat="false" ht="12.75" hidden="false" customHeight="false" outlineLevel="0" collapsed="false">
      <c r="D34" s="11" t="n">
        <v>3031</v>
      </c>
      <c r="E34" s="12" t="n">
        <v>534361.66</v>
      </c>
      <c r="F34" s="13" t="n">
        <v>1139704.53</v>
      </c>
    </row>
    <row r="35" customFormat="false" ht="12.75" hidden="false" customHeight="false" outlineLevel="0" collapsed="false">
      <c r="D35" s="11" t="n">
        <v>3032</v>
      </c>
      <c r="E35" s="12" t="n">
        <v>534367.36</v>
      </c>
      <c r="F35" s="13" t="n">
        <v>1139704.41</v>
      </c>
    </row>
    <row r="36" customFormat="false" ht="12.75" hidden="false" customHeight="false" outlineLevel="0" collapsed="false">
      <c r="D36" s="11" t="n">
        <v>3033</v>
      </c>
      <c r="E36" s="12" t="n">
        <v>534367.42</v>
      </c>
      <c r="F36" s="13" t="n">
        <v>1139707.26</v>
      </c>
    </row>
    <row r="37" customFormat="false" ht="12.75" hidden="false" customHeight="false" outlineLevel="0" collapsed="false">
      <c r="D37" s="11" t="n">
        <v>3034</v>
      </c>
      <c r="E37" s="12" t="n">
        <v>534375.72</v>
      </c>
      <c r="F37" s="13" t="n">
        <v>1139707.08</v>
      </c>
    </row>
    <row r="38" customFormat="false" ht="12.75" hidden="false" customHeight="false" outlineLevel="0" collapsed="false">
      <c r="D38" s="11" t="n">
        <v>3035</v>
      </c>
      <c r="E38" s="12" t="n">
        <v>534375.77</v>
      </c>
      <c r="F38" s="13" t="n">
        <v>1139709.68</v>
      </c>
    </row>
    <row r="39" customFormat="false" ht="12.75" hidden="false" customHeight="false" outlineLevel="0" collapsed="false">
      <c r="D39" s="11" t="n">
        <v>3036</v>
      </c>
      <c r="E39" s="12" t="n">
        <v>534375.02</v>
      </c>
      <c r="F39" s="13" t="n">
        <v>1139709.7</v>
      </c>
    </row>
    <row r="40" customFormat="false" ht="12.75" hidden="false" customHeight="false" outlineLevel="0" collapsed="false">
      <c r="D40" s="11" t="n">
        <v>3037</v>
      </c>
      <c r="E40" s="12" t="n">
        <v>534375.11</v>
      </c>
      <c r="F40" s="13" t="n">
        <v>1139713.95</v>
      </c>
    </row>
    <row r="41" customFormat="false" ht="12.75" hidden="false" customHeight="false" outlineLevel="0" collapsed="false">
      <c r="D41" s="11" t="n">
        <v>3038</v>
      </c>
      <c r="E41" s="12" t="n">
        <v>534375.86</v>
      </c>
      <c r="F41" s="13" t="n">
        <v>1139713.93</v>
      </c>
    </row>
    <row r="42" customFormat="false" ht="12.75" hidden="false" customHeight="false" outlineLevel="0" collapsed="false">
      <c r="D42" s="11" t="n">
        <v>3039</v>
      </c>
      <c r="E42" s="12" t="n">
        <v>534375.96</v>
      </c>
      <c r="F42" s="13" t="n">
        <v>1139718.43</v>
      </c>
    </row>
    <row r="43" customFormat="false" ht="12.75" hidden="false" customHeight="false" outlineLevel="0" collapsed="false">
      <c r="D43" s="11" t="n">
        <v>3040</v>
      </c>
      <c r="E43" s="12" t="n">
        <v>534375.21</v>
      </c>
      <c r="F43" s="13" t="n">
        <v>1139718.44</v>
      </c>
    </row>
    <row r="44" customFormat="false" ht="12.75" hidden="false" customHeight="false" outlineLevel="0" collapsed="false">
      <c r="D44" s="11" t="n">
        <v>3041</v>
      </c>
      <c r="E44" s="12" t="n">
        <v>534375.3</v>
      </c>
      <c r="F44" s="13" t="n">
        <v>1139722.69</v>
      </c>
    </row>
    <row r="45" customFormat="false" ht="12.75" hidden="false" customHeight="false" outlineLevel="0" collapsed="false">
      <c r="D45" s="11" t="n">
        <v>3042</v>
      </c>
      <c r="E45" s="12" t="n">
        <v>534376.04</v>
      </c>
      <c r="F45" s="13" t="n">
        <v>1139722.68</v>
      </c>
    </row>
    <row r="46" customFormat="false" ht="12.75" hidden="false" customHeight="false" outlineLevel="0" collapsed="false">
      <c r="D46" s="11" t="n">
        <v>3043</v>
      </c>
      <c r="E46" s="12" t="n">
        <v>534376.1</v>
      </c>
      <c r="F46" s="13" t="n">
        <v>1139725.28</v>
      </c>
    </row>
    <row r="47" customFormat="false" ht="13.5" hidden="false" customHeight="false" outlineLevel="0" collapsed="false">
      <c r="D47" s="14" t="n">
        <v>3044</v>
      </c>
      <c r="E47" s="15" t="n">
        <v>534372.8</v>
      </c>
      <c r="F47" s="16" t="n">
        <v>1139725.3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entrální dispečerské pracoviště Přerov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7" width="9.14"/>
    <col collapsed="false" customWidth="true" hidden="false" outlineLevel="0" max="3" min="3" style="18" width="10.56"/>
    <col collapsed="false" customWidth="true" hidden="false" outlineLevel="0" max="4" min="4" style="18" width="11.56"/>
    <col collapsed="false" customWidth="true" hidden="false" outlineLevel="0" max="5" min="5" style="3" width="5.41"/>
    <col collapsed="false" customWidth="true" hidden="false" outlineLevel="0" max="6" min="6" style="3" width="9.14"/>
    <col collapsed="false" customWidth="true" hidden="false" outlineLevel="0" max="7" min="7" style="3" width="9.41"/>
    <col collapsed="false" customWidth="true" hidden="false" outlineLevel="0" max="8" min="8" style="3" width="10.41"/>
  </cols>
  <sheetData>
    <row r="1" customFormat="false" ht="12.75" hidden="false" customHeight="false" outlineLevel="0" collapsed="false">
      <c r="B1" s="19"/>
      <c r="C1" s="20" t="s">
        <v>6</v>
      </c>
      <c r="D1" s="3"/>
      <c r="E1" s="4"/>
      <c r="F1" s="4"/>
    </row>
    <row r="2" customFormat="false" ht="13.5" hidden="false" customHeight="false" outlineLevel="0" collapsed="false">
      <c r="B2" s="3"/>
      <c r="C2" s="4"/>
      <c r="D2" s="4"/>
    </row>
    <row r="3" customFormat="false" ht="13.5" hidden="false" customHeight="false" outlineLevel="0" collapsed="false">
      <c r="A3" s="3"/>
      <c r="B3" s="5" t="s">
        <v>3</v>
      </c>
      <c r="C3" s="6" t="s">
        <v>4</v>
      </c>
      <c r="D3" s="7" t="s">
        <v>5</v>
      </c>
      <c r="F3" s="5" t="s">
        <v>3</v>
      </c>
      <c r="G3" s="6" t="s">
        <v>4</v>
      </c>
      <c r="H3" s="7" t="s">
        <v>5</v>
      </c>
    </row>
    <row r="4" customFormat="false" ht="12.75" hidden="false" customHeight="false" outlineLevel="0" collapsed="false">
      <c r="B4" s="21" t="n">
        <v>4001</v>
      </c>
      <c r="C4" s="22" t="n">
        <v>534376.85</v>
      </c>
      <c r="D4" s="23" t="n">
        <v>1139759.93</v>
      </c>
      <c r="F4" s="21" t="n">
        <v>4052</v>
      </c>
      <c r="G4" s="22" t="n">
        <v>534309.87</v>
      </c>
      <c r="H4" s="23" t="n">
        <v>1139699.38</v>
      </c>
    </row>
    <row r="5" customFormat="false" ht="12.75" hidden="false" customHeight="false" outlineLevel="0" collapsed="false">
      <c r="B5" s="11" t="n">
        <v>4002</v>
      </c>
      <c r="C5" s="12" t="n">
        <v>534371.58</v>
      </c>
      <c r="D5" s="13" t="n">
        <v>1139759.14</v>
      </c>
      <c r="F5" s="11" t="n">
        <v>4053</v>
      </c>
      <c r="G5" s="12" t="n">
        <v>534310.31</v>
      </c>
      <c r="H5" s="13" t="n">
        <v>1139699.37</v>
      </c>
    </row>
    <row r="6" customFormat="false" ht="12.75" hidden="false" customHeight="false" outlineLevel="0" collapsed="false">
      <c r="B6" s="11" t="n">
        <v>4003</v>
      </c>
      <c r="C6" s="12" t="n">
        <v>534326.6</v>
      </c>
      <c r="D6" s="13" t="n">
        <v>1139755.32</v>
      </c>
      <c r="F6" s="11" t="n">
        <v>4054</v>
      </c>
      <c r="G6" s="12" t="n">
        <v>534310.65</v>
      </c>
      <c r="H6" s="13" t="n">
        <v>1139720.54</v>
      </c>
    </row>
    <row r="7" customFormat="false" ht="12.75" hidden="false" customHeight="false" outlineLevel="0" collapsed="false">
      <c r="B7" s="11" t="n">
        <v>4004</v>
      </c>
      <c r="C7" s="12" t="n">
        <v>534325.61</v>
      </c>
      <c r="D7" s="13" t="n">
        <v>1139731.22</v>
      </c>
      <c r="F7" s="11" t="n">
        <v>4055</v>
      </c>
      <c r="G7" s="12" t="n">
        <v>534316.86</v>
      </c>
      <c r="H7" s="13" t="n">
        <v>1139720.37</v>
      </c>
    </row>
    <row r="8" customFormat="false" ht="12.75" hidden="false" customHeight="false" outlineLevel="0" collapsed="false">
      <c r="B8" s="11" t="n">
        <v>4005</v>
      </c>
      <c r="C8" s="12" t="n">
        <v>534309.04</v>
      </c>
      <c r="D8" s="13" t="n">
        <v>1139732.12</v>
      </c>
      <c r="F8" s="11" t="n">
        <v>4056</v>
      </c>
      <c r="G8" s="12" t="n">
        <v>534316.59</v>
      </c>
      <c r="H8" s="13" t="n">
        <v>1139711.05</v>
      </c>
    </row>
    <row r="9" customFormat="false" ht="12.75" hidden="false" customHeight="false" outlineLevel="0" collapsed="false">
      <c r="B9" s="11" t="n">
        <v>4006</v>
      </c>
      <c r="C9" s="12" t="n">
        <v>534308.96</v>
      </c>
      <c r="D9" s="13" t="n">
        <v>1139729.59</v>
      </c>
      <c r="F9" s="11" t="n">
        <v>4057</v>
      </c>
      <c r="G9" s="12" t="n">
        <v>534321.19</v>
      </c>
      <c r="H9" s="13" t="n">
        <v>1139711</v>
      </c>
    </row>
    <row r="10" customFormat="false" ht="12.75" hidden="false" customHeight="false" outlineLevel="0" collapsed="false">
      <c r="B10" s="11" t="n">
        <v>4007</v>
      </c>
      <c r="C10" s="12" t="n">
        <v>534306.05</v>
      </c>
      <c r="D10" s="13" t="n">
        <v>1139729.73</v>
      </c>
      <c r="F10" s="11" t="n">
        <v>4058</v>
      </c>
      <c r="G10" s="12" t="n">
        <v>534321.182</v>
      </c>
      <c r="H10" s="13" t="n">
        <v>1139710.663</v>
      </c>
    </row>
    <row r="11" customFormat="false" ht="12.75" hidden="false" customHeight="false" outlineLevel="0" collapsed="false">
      <c r="B11" s="11" t="n">
        <v>4008</v>
      </c>
      <c r="C11" s="12" t="n">
        <v>534304.18</v>
      </c>
      <c r="D11" s="13" t="n">
        <v>1139730.9</v>
      </c>
      <c r="F11" s="11" t="n">
        <v>4059</v>
      </c>
      <c r="G11" s="12" t="n">
        <v>534322.067</v>
      </c>
      <c r="H11" s="13" t="n">
        <v>1139710.642</v>
      </c>
    </row>
    <row r="12" customFormat="false" ht="12.75" hidden="false" customHeight="false" outlineLevel="0" collapsed="false">
      <c r="B12" s="11" t="n">
        <v>4009</v>
      </c>
      <c r="C12" s="12" t="n">
        <v>534303.07</v>
      </c>
      <c r="D12" s="13" t="n">
        <v>1139733.29</v>
      </c>
      <c r="F12" s="11" t="n">
        <v>4060</v>
      </c>
      <c r="G12" s="12" t="n">
        <v>534322.39</v>
      </c>
      <c r="H12" s="13" t="n">
        <v>1139720.73</v>
      </c>
    </row>
    <row r="13" customFormat="false" ht="12.75" hidden="false" customHeight="false" outlineLevel="0" collapsed="false">
      <c r="B13" s="11" t="n">
        <v>4010</v>
      </c>
      <c r="C13" s="12" t="n">
        <v>534304.11</v>
      </c>
      <c r="D13" s="13" t="n">
        <v>1139753.41</v>
      </c>
      <c r="F13" s="11" t="n">
        <v>4061</v>
      </c>
      <c r="G13" s="12" t="n">
        <v>534325.1</v>
      </c>
      <c r="H13" s="13" t="n">
        <v>1139720.56</v>
      </c>
    </row>
    <row r="14" customFormat="false" ht="12.75" hidden="false" customHeight="false" outlineLevel="0" collapsed="false">
      <c r="B14" s="11" t="n">
        <v>4011</v>
      </c>
      <c r="C14" s="12" t="n">
        <v>534300.15</v>
      </c>
      <c r="D14" s="13" t="n">
        <v>1139753.08</v>
      </c>
      <c r="F14" s="11" t="n">
        <v>4062</v>
      </c>
      <c r="G14" s="12" t="n">
        <v>534327.7</v>
      </c>
      <c r="H14" s="13" t="n">
        <v>1139719.86</v>
      </c>
    </row>
    <row r="15" customFormat="false" ht="12.75" hidden="false" customHeight="false" outlineLevel="0" collapsed="false">
      <c r="B15" s="11" t="n">
        <v>4012</v>
      </c>
      <c r="C15" s="12" t="n">
        <v>534299.49</v>
      </c>
      <c r="D15" s="13" t="n">
        <v>1139725.71</v>
      </c>
      <c r="F15" s="11" t="n">
        <v>4063</v>
      </c>
      <c r="G15" s="12" t="n">
        <v>534329.7</v>
      </c>
      <c r="H15" s="13" t="n">
        <v>1139718.35</v>
      </c>
    </row>
    <row r="16" customFormat="false" ht="12.75" hidden="false" customHeight="false" outlineLevel="0" collapsed="false">
      <c r="B16" s="11" t="n">
        <v>4013</v>
      </c>
      <c r="C16" s="12" t="n">
        <v>534284.03</v>
      </c>
      <c r="D16" s="13" t="n">
        <v>1139726.14</v>
      </c>
      <c r="F16" s="11" t="n">
        <v>4064</v>
      </c>
      <c r="G16" s="12" t="n">
        <v>534331.4</v>
      </c>
      <c r="H16" s="13" t="n">
        <v>1139716.39</v>
      </c>
    </row>
    <row r="17" customFormat="false" ht="12.75" hidden="false" customHeight="false" outlineLevel="0" collapsed="false">
      <c r="B17" s="11" t="n">
        <v>4014</v>
      </c>
      <c r="C17" s="12" t="n">
        <v>534284.21</v>
      </c>
      <c r="D17" s="13" t="n">
        <v>1139732.71</v>
      </c>
      <c r="F17" s="11" t="n">
        <v>4065</v>
      </c>
      <c r="G17" s="12" t="n">
        <v>534332.3</v>
      </c>
      <c r="H17" s="13" t="n">
        <v>1139714.54</v>
      </c>
    </row>
    <row r="18" customFormat="false" ht="12.75" hidden="false" customHeight="false" outlineLevel="0" collapsed="false">
      <c r="B18" s="11" t="n">
        <v>4015</v>
      </c>
      <c r="C18" s="12" t="n">
        <v>534282.49</v>
      </c>
      <c r="D18" s="13" t="n">
        <v>1139732.75</v>
      </c>
      <c r="F18" s="11" t="n">
        <v>4066</v>
      </c>
      <c r="G18" s="12" t="n">
        <v>534331.699</v>
      </c>
      <c r="H18" s="13" t="n">
        <v>1139690.05</v>
      </c>
    </row>
    <row r="19" customFormat="false" ht="12.75" hidden="false" customHeight="false" outlineLevel="0" collapsed="false">
      <c r="B19" s="11" t="n">
        <v>4016</v>
      </c>
      <c r="C19" s="12" t="n">
        <v>534282.31</v>
      </c>
      <c r="D19" s="13" t="n">
        <v>1139726.31</v>
      </c>
      <c r="F19" s="11" t="n">
        <v>4067</v>
      </c>
      <c r="G19" s="12" t="n">
        <v>534340.742</v>
      </c>
      <c r="H19" s="13" t="n">
        <v>1139689.778</v>
      </c>
    </row>
    <row r="20" customFormat="false" ht="12.75" hidden="false" customHeight="false" outlineLevel="0" collapsed="false">
      <c r="B20" s="11" t="n">
        <v>4017</v>
      </c>
      <c r="C20" s="12" t="n">
        <v>534268.92</v>
      </c>
      <c r="D20" s="13" t="n">
        <v>1139726.68</v>
      </c>
      <c r="F20" s="11" t="n">
        <v>4068</v>
      </c>
      <c r="G20" s="12" t="n">
        <v>534340.681</v>
      </c>
      <c r="H20" s="13" t="n">
        <v>1139686.793</v>
      </c>
    </row>
    <row r="21" customFormat="false" ht="12.75" hidden="false" customHeight="false" outlineLevel="0" collapsed="false">
      <c r="B21" s="11" t="n">
        <v>4018</v>
      </c>
      <c r="C21" s="12" t="n">
        <v>534267.98</v>
      </c>
      <c r="D21" s="13" t="n">
        <v>1139726.71</v>
      </c>
      <c r="F21" s="11" t="n">
        <v>4069</v>
      </c>
      <c r="G21" s="12" t="n">
        <v>534346.819</v>
      </c>
      <c r="H21" s="13" t="n">
        <v>1139686.597</v>
      </c>
    </row>
    <row r="22" customFormat="false" ht="12.75" hidden="false" customHeight="false" outlineLevel="0" collapsed="false">
      <c r="B22" s="11" t="n">
        <v>4019</v>
      </c>
      <c r="C22" s="12" t="n">
        <v>534267.63</v>
      </c>
      <c r="D22" s="13" t="n">
        <v>1139713.97</v>
      </c>
      <c r="F22" s="11" t="n">
        <v>4070</v>
      </c>
      <c r="G22" s="12" t="n">
        <v>534346.465</v>
      </c>
      <c r="H22" s="13" t="n">
        <v>1139673.04</v>
      </c>
    </row>
    <row r="23" customFormat="false" ht="12.75" hidden="false" customHeight="false" outlineLevel="0" collapsed="false">
      <c r="B23" s="11" t="n">
        <v>4020</v>
      </c>
      <c r="C23" s="12" t="n">
        <v>534266.54</v>
      </c>
      <c r="D23" s="13" t="n">
        <v>1139714</v>
      </c>
      <c r="F23" s="11" t="n">
        <v>4071</v>
      </c>
      <c r="G23" s="12" t="n">
        <v>534349.59</v>
      </c>
      <c r="H23" s="13" t="n">
        <v>1139672.77</v>
      </c>
    </row>
    <row r="24" customFormat="false" ht="12.75" hidden="false" customHeight="false" outlineLevel="0" collapsed="false">
      <c r="B24" s="11" t="n">
        <v>4021</v>
      </c>
      <c r="C24" s="12" t="n">
        <v>534266.5</v>
      </c>
      <c r="D24" s="13" t="n">
        <v>1139712.37</v>
      </c>
      <c r="F24" s="11" t="n">
        <v>4072</v>
      </c>
      <c r="G24" s="12" t="n">
        <v>534349.5</v>
      </c>
      <c r="H24" s="13" t="n">
        <v>1139671.75</v>
      </c>
    </row>
    <row r="25" customFormat="false" ht="12.75" hidden="false" customHeight="false" outlineLevel="0" collapsed="false">
      <c r="B25" s="11" t="n">
        <v>4022</v>
      </c>
      <c r="C25" s="12" t="n">
        <v>534267.58</v>
      </c>
      <c r="D25" s="13" t="n">
        <v>1139712.34</v>
      </c>
      <c r="F25" s="11" t="n">
        <v>4073</v>
      </c>
      <c r="G25" s="12" t="n">
        <v>534352.97</v>
      </c>
      <c r="H25" s="13" t="n">
        <v>1139672.65</v>
      </c>
    </row>
    <row r="26" customFormat="false" ht="12.75" hidden="false" customHeight="false" outlineLevel="0" collapsed="false">
      <c r="B26" s="11" t="n">
        <v>4023</v>
      </c>
      <c r="C26" s="12" t="n">
        <v>534267.37</v>
      </c>
      <c r="D26" s="13" t="n">
        <v>1139704.57</v>
      </c>
      <c r="F26" s="11" t="n">
        <v>4074</v>
      </c>
      <c r="G26" s="12" t="n">
        <v>534360.14</v>
      </c>
      <c r="H26" s="13" t="n">
        <v>1139675.97</v>
      </c>
    </row>
    <row r="27" customFormat="false" ht="12.75" hidden="false" customHeight="false" outlineLevel="0" collapsed="false">
      <c r="B27" s="11" t="n">
        <v>4024</v>
      </c>
      <c r="C27" s="12" t="n">
        <v>534254.31</v>
      </c>
      <c r="D27" s="13" t="n">
        <v>1139704.93</v>
      </c>
      <c r="F27" s="11" t="n">
        <v>4075</v>
      </c>
      <c r="G27" s="12" t="n">
        <v>534375.65</v>
      </c>
      <c r="H27" s="13" t="n">
        <v>1139688.63</v>
      </c>
    </row>
    <row r="28" customFormat="false" ht="12.75" hidden="false" customHeight="false" outlineLevel="0" collapsed="false">
      <c r="B28" s="11" t="n">
        <v>4025</v>
      </c>
      <c r="C28" s="12" t="n">
        <v>534254.27</v>
      </c>
      <c r="D28" s="13" t="n">
        <v>1139703.6</v>
      </c>
      <c r="F28" s="11" t="n">
        <v>4076</v>
      </c>
      <c r="G28" s="12" t="n">
        <v>534379.77</v>
      </c>
      <c r="H28" s="13" t="n">
        <v>1139691.23</v>
      </c>
    </row>
    <row r="29" customFormat="false" ht="12.75" hidden="false" customHeight="false" outlineLevel="0" collapsed="false">
      <c r="B29" s="11" t="n">
        <v>4026</v>
      </c>
      <c r="C29" s="12" t="n">
        <v>534246.79</v>
      </c>
      <c r="D29" s="13" t="n">
        <v>1139703.81</v>
      </c>
      <c r="F29" s="11" t="n">
        <v>4077</v>
      </c>
      <c r="G29" s="12" t="n">
        <v>534380.86</v>
      </c>
      <c r="H29" s="13" t="n">
        <v>1139696.59</v>
      </c>
    </row>
    <row r="30" customFormat="false" ht="12.75" hidden="false" customHeight="false" outlineLevel="0" collapsed="false">
      <c r="B30" s="11" t="n">
        <v>4027</v>
      </c>
      <c r="C30" s="12" t="n">
        <v>534246.75</v>
      </c>
      <c r="D30" s="13" t="n">
        <v>1139702.56</v>
      </c>
      <c r="F30" s="11" t="n">
        <v>4078</v>
      </c>
      <c r="G30" s="12" t="n">
        <v>534386.88</v>
      </c>
      <c r="H30" s="13" t="n">
        <v>1139703.27</v>
      </c>
    </row>
    <row r="31" customFormat="false" ht="12.75" hidden="false" customHeight="false" outlineLevel="0" collapsed="false">
      <c r="B31" s="11" t="n">
        <v>4028</v>
      </c>
      <c r="C31" s="12" t="n">
        <v>534254.18</v>
      </c>
      <c r="D31" s="13" t="n">
        <v>1139702.36</v>
      </c>
      <c r="F31" s="11" t="n">
        <v>4079</v>
      </c>
      <c r="G31" s="12" t="n">
        <v>534383.98</v>
      </c>
      <c r="H31" s="13" t="n">
        <v>1139723.16</v>
      </c>
    </row>
    <row r="32" customFormat="false" ht="12.75" hidden="false" customHeight="false" outlineLevel="0" collapsed="false">
      <c r="B32" s="11" t="n">
        <v>4029</v>
      </c>
      <c r="C32" s="12" t="n">
        <v>534254.1</v>
      </c>
      <c r="D32" s="13" t="n">
        <v>1139699.56</v>
      </c>
      <c r="F32" s="11" t="n">
        <v>4080</v>
      </c>
      <c r="G32" s="12" t="n">
        <v>534381.3</v>
      </c>
      <c r="H32" s="13" t="n">
        <v>1139734.04</v>
      </c>
    </row>
    <row r="33" customFormat="false" ht="13.5" hidden="false" customHeight="false" outlineLevel="0" collapsed="false">
      <c r="B33" s="11" t="n">
        <v>4030</v>
      </c>
      <c r="C33" s="12" t="n">
        <v>534254.3</v>
      </c>
      <c r="D33" s="13" t="n">
        <v>1139699.4</v>
      </c>
      <c r="F33" s="14" t="n">
        <v>4081</v>
      </c>
      <c r="G33" s="15" t="n">
        <v>534379.12</v>
      </c>
      <c r="H33" s="16" t="n">
        <v>1139756.19</v>
      </c>
    </row>
    <row r="34" customFormat="false" ht="12.75" hidden="false" customHeight="false" outlineLevel="0" collapsed="false">
      <c r="B34" s="11" t="n">
        <v>4031</v>
      </c>
      <c r="C34" s="12" t="n">
        <v>534257.32</v>
      </c>
      <c r="D34" s="13" t="n">
        <v>1139699.3</v>
      </c>
    </row>
    <row r="35" customFormat="false" ht="12.75" hidden="false" customHeight="false" outlineLevel="0" collapsed="false">
      <c r="B35" s="11" t="n">
        <v>4032</v>
      </c>
      <c r="C35" s="12" t="n">
        <v>534256.66</v>
      </c>
      <c r="D35" s="13" t="n">
        <v>1139675.51</v>
      </c>
    </row>
    <row r="36" customFormat="false" ht="12.75" hidden="false" customHeight="false" outlineLevel="0" collapsed="false">
      <c r="B36" s="11" t="n">
        <v>4033</v>
      </c>
      <c r="C36" s="12" t="n">
        <v>534246.81</v>
      </c>
      <c r="D36" s="13" t="n">
        <v>1139675.78</v>
      </c>
    </row>
    <row r="37" customFormat="false" ht="12.75" hidden="false" customHeight="false" outlineLevel="0" collapsed="false">
      <c r="B37" s="11" t="n">
        <v>4034</v>
      </c>
      <c r="C37" s="12" t="n">
        <v>534247.29</v>
      </c>
      <c r="D37" s="13" t="n">
        <v>1139672.2</v>
      </c>
    </row>
    <row r="38" customFormat="false" ht="12.75" hidden="false" customHeight="false" outlineLevel="0" collapsed="false">
      <c r="B38" s="11" t="n">
        <v>4035</v>
      </c>
      <c r="C38" s="12" t="n">
        <v>534268.33</v>
      </c>
      <c r="D38" s="13" t="n">
        <v>1139671.62</v>
      </c>
    </row>
    <row r="39" customFormat="false" ht="12.75" hidden="false" customHeight="false" outlineLevel="0" collapsed="false">
      <c r="B39" s="11" t="n">
        <v>4036</v>
      </c>
      <c r="C39" s="12" t="n">
        <v>534268.49</v>
      </c>
      <c r="D39" s="13" t="n">
        <v>1139677.43</v>
      </c>
    </row>
    <row r="40" customFormat="false" ht="12.75" hidden="false" customHeight="false" outlineLevel="0" collapsed="false">
      <c r="B40" s="11" t="n">
        <v>4037</v>
      </c>
      <c r="C40" s="12" t="n">
        <v>534266.93</v>
      </c>
      <c r="D40" s="13" t="n">
        <v>1139677.47</v>
      </c>
    </row>
    <row r="41" customFormat="false" ht="12.75" hidden="false" customHeight="false" outlineLevel="0" collapsed="false">
      <c r="B41" s="11" t="n">
        <v>4038</v>
      </c>
      <c r="C41" s="12" t="n">
        <v>534266.83</v>
      </c>
      <c r="D41" s="13" t="n">
        <v>1139675.88</v>
      </c>
    </row>
    <row r="42" customFormat="false" ht="12.75" hidden="false" customHeight="false" outlineLevel="0" collapsed="false">
      <c r="B42" s="11" t="n">
        <v>4039</v>
      </c>
      <c r="C42" s="12" t="n">
        <v>534258.07</v>
      </c>
      <c r="D42" s="13" t="n">
        <v>1139675.97</v>
      </c>
    </row>
    <row r="43" customFormat="false" ht="12.75" hidden="false" customHeight="false" outlineLevel="0" collapsed="false">
      <c r="B43" s="11" t="n">
        <v>4040</v>
      </c>
      <c r="C43" s="12" t="n">
        <v>534258.77</v>
      </c>
      <c r="D43" s="13" t="n">
        <v>1139700.95</v>
      </c>
    </row>
    <row r="44" customFormat="false" ht="12.75" hidden="false" customHeight="false" outlineLevel="0" collapsed="false">
      <c r="B44" s="11" t="n">
        <v>4041</v>
      </c>
      <c r="C44" s="12" t="n">
        <v>534272.86</v>
      </c>
      <c r="D44" s="13" t="n">
        <v>1139700.96</v>
      </c>
    </row>
    <row r="45" customFormat="false" ht="12.75" hidden="false" customHeight="false" outlineLevel="0" collapsed="false">
      <c r="B45" s="11" t="n">
        <v>4042</v>
      </c>
      <c r="C45" s="12" t="n">
        <v>534273.28</v>
      </c>
      <c r="D45" s="13" t="n">
        <v>1139716.77</v>
      </c>
    </row>
    <row r="46" customFormat="false" ht="12.75" hidden="false" customHeight="false" outlineLevel="0" collapsed="false">
      <c r="B46" s="11" t="n">
        <v>4043</v>
      </c>
      <c r="C46" s="12" t="n">
        <v>534295.25</v>
      </c>
      <c r="D46" s="13" t="n">
        <v>1139716.18</v>
      </c>
    </row>
    <row r="47" customFormat="false" ht="12.75" hidden="false" customHeight="false" outlineLevel="0" collapsed="false">
      <c r="B47" s="11" t="n">
        <v>4044</v>
      </c>
      <c r="C47" s="12" t="n">
        <v>534295.12</v>
      </c>
      <c r="D47" s="13" t="n">
        <v>1139711.31</v>
      </c>
    </row>
    <row r="48" customFormat="false" ht="12.75" hidden="false" customHeight="false" outlineLevel="0" collapsed="false">
      <c r="B48" s="11" t="n">
        <v>4045</v>
      </c>
      <c r="C48" s="12" t="n">
        <v>534297.14</v>
      </c>
      <c r="D48" s="13" t="n">
        <v>1139711.25</v>
      </c>
    </row>
    <row r="49" customFormat="false" ht="12.75" hidden="false" customHeight="false" outlineLevel="0" collapsed="false">
      <c r="B49" s="11" t="n">
        <v>4046</v>
      </c>
      <c r="C49" s="12" t="n">
        <v>534297.27</v>
      </c>
      <c r="D49" s="13" t="n">
        <v>1139716.04</v>
      </c>
    </row>
    <row r="50" customFormat="false" ht="12.75" hidden="false" customHeight="false" outlineLevel="0" collapsed="false">
      <c r="B50" s="11" t="n">
        <v>4047</v>
      </c>
      <c r="C50" s="12" t="n">
        <v>534308.44</v>
      </c>
      <c r="D50" s="13" t="n">
        <v>1139715.74</v>
      </c>
    </row>
    <row r="51" customFormat="false" ht="12.75" hidden="false" customHeight="false" outlineLevel="0" collapsed="false">
      <c r="B51" s="11" t="n">
        <v>4048</v>
      </c>
      <c r="C51" s="12" t="n">
        <v>534307.81</v>
      </c>
      <c r="D51" s="13" t="n">
        <v>1139692.22</v>
      </c>
    </row>
    <row r="52" customFormat="false" ht="12.75" hidden="false" customHeight="false" outlineLevel="0" collapsed="false">
      <c r="B52" s="11" t="n">
        <v>4049</v>
      </c>
      <c r="C52" s="12" t="n">
        <v>534311.357</v>
      </c>
      <c r="D52" s="13" t="n">
        <v>1139692.119</v>
      </c>
    </row>
    <row r="53" customFormat="false" ht="12.75" hidden="false" customHeight="false" outlineLevel="0" collapsed="false">
      <c r="B53" s="11" t="n">
        <v>4050</v>
      </c>
      <c r="C53" s="12" t="n">
        <v>534311.414</v>
      </c>
      <c r="D53" s="13" t="n">
        <v>1139693.962</v>
      </c>
    </row>
    <row r="54" customFormat="false" ht="13.5" hidden="false" customHeight="false" outlineLevel="0" collapsed="false">
      <c r="B54" s="14" t="n">
        <v>4051</v>
      </c>
      <c r="C54" s="15" t="n">
        <v>534309.76</v>
      </c>
      <c r="D54" s="16" t="n">
        <v>1139694.0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entrální dispečerské pracoviště Přerov</oddHeader>
    <oddFooter>&amp;C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6.85"/>
    <col collapsed="false" customWidth="true" hidden="false" outlineLevel="0" max="4" min="4" style="3" width="9.14"/>
    <col collapsed="false" customWidth="true" hidden="false" outlineLevel="0" max="5" min="5" style="4" width="10.13"/>
    <col collapsed="false" customWidth="true" hidden="false" outlineLevel="0" max="6" min="6" style="4" width="11.28"/>
  </cols>
  <sheetData>
    <row r="1" customFormat="false" ht="12.75" hidden="false" customHeight="false" outlineLevel="0" collapsed="false">
      <c r="C1" s="20" t="s">
        <v>7</v>
      </c>
      <c r="E1" s="2"/>
      <c r="F1" s="2"/>
    </row>
    <row r="2" customFormat="false" ht="13.5" hidden="false" customHeight="false" outlineLevel="0" collapsed="false"/>
    <row r="3" customFormat="false" ht="13.5" hidden="false" customHeight="false" outlineLevel="0" collapsed="false">
      <c r="D3" s="5" t="s">
        <v>3</v>
      </c>
      <c r="E3" s="6" t="s">
        <v>4</v>
      </c>
      <c r="F3" s="7" t="s">
        <v>5</v>
      </c>
    </row>
    <row r="4" customFormat="false" ht="12.75" hidden="false" customHeight="false" outlineLevel="0" collapsed="false">
      <c r="D4" s="21" t="n">
        <v>2001</v>
      </c>
      <c r="E4" s="22" t="n">
        <v>534251.85</v>
      </c>
      <c r="F4" s="23" t="n">
        <v>1139752.78</v>
      </c>
    </row>
    <row r="5" customFormat="false" ht="12.75" hidden="false" customHeight="false" outlineLevel="0" collapsed="false">
      <c r="D5" s="11" t="n">
        <v>2002</v>
      </c>
      <c r="E5" s="12" t="n">
        <v>534251.29</v>
      </c>
      <c r="F5" s="13" t="n">
        <v>1139747.88</v>
      </c>
    </row>
    <row r="6" customFormat="false" ht="12.75" hidden="false" customHeight="false" outlineLevel="0" collapsed="false">
      <c r="D6" s="11" t="n">
        <v>2003</v>
      </c>
      <c r="E6" s="12" t="n">
        <v>534251.13</v>
      </c>
      <c r="F6" s="13" t="n">
        <v>1139745.35</v>
      </c>
    </row>
    <row r="7" customFormat="false" ht="12.75" hidden="false" customHeight="false" outlineLevel="0" collapsed="false">
      <c r="D7" s="11" t="n">
        <v>2004</v>
      </c>
      <c r="E7" s="12" t="n">
        <v>534250.88</v>
      </c>
      <c r="F7" s="13" t="n">
        <v>1139728.4</v>
      </c>
    </row>
    <row r="8" customFormat="false" ht="12.75" hidden="false" customHeight="false" outlineLevel="0" collapsed="false">
      <c r="D8" s="11" t="n">
        <v>2005</v>
      </c>
      <c r="E8" s="12" t="n">
        <v>534250.88</v>
      </c>
      <c r="F8" s="13" t="n">
        <v>1139705.06</v>
      </c>
    </row>
    <row r="9" customFormat="false" ht="12.75" hidden="false" customHeight="false" outlineLevel="0" collapsed="false">
      <c r="D9" s="11" t="n">
        <v>2006</v>
      </c>
      <c r="E9" s="12" t="n">
        <v>534251.31</v>
      </c>
      <c r="F9" s="13" t="n">
        <v>1139703.27</v>
      </c>
    </row>
    <row r="10" customFormat="false" ht="12.75" hidden="false" customHeight="false" outlineLevel="0" collapsed="false">
      <c r="D10" s="11" t="n">
        <v>2007</v>
      </c>
      <c r="E10" s="12" t="n">
        <v>534252.16</v>
      </c>
      <c r="F10" s="13" t="n">
        <v>1139701.57</v>
      </c>
    </row>
    <row r="11" customFormat="false" ht="12.75" hidden="false" customHeight="false" outlineLevel="0" collapsed="false">
      <c r="D11" s="11" t="n">
        <v>2008</v>
      </c>
      <c r="E11" s="12" t="n">
        <v>534253.36</v>
      </c>
      <c r="F11" s="13" t="n">
        <v>1139700.14</v>
      </c>
    </row>
    <row r="12" customFormat="false" ht="12.75" hidden="false" customHeight="false" outlineLevel="0" collapsed="false">
      <c r="D12" s="11" t="n">
        <v>2009</v>
      </c>
      <c r="E12" s="12" t="n">
        <v>534255.15</v>
      </c>
      <c r="F12" s="13" t="n">
        <v>1139698.74</v>
      </c>
    </row>
    <row r="13" customFormat="false" ht="12.75" hidden="false" customHeight="false" outlineLevel="0" collapsed="false">
      <c r="D13" s="11" t="n">
        <v>2010</v>
      </c>
      <c r="E13" s="12" t="n">
        <v>534255.11</v>
      </c>
      <c r="F13" s="13" t="n">
        <v>1139693.65</v>
      </c>
    </row>
    <row r="14" customFormat="false" ht="12.75" hidden="false" customHeight="false" outlineLevel="0" collapsed="false">
      <c r="D14" s="11" t="n">
        <v>2011</v>
      </c>
      <c r="E14" s="12" t="n">
        <v>534253.83</v>
      </c>
      <c r="F14" s="13" t="n">
        <v>1139692.82</v>
      </c>
    </row>
    <row r="15" customFormat="false" ht="12.75" hidden="false" customHeight="false" outlineLevel="0" collapsed="false">
      <c r="D15" s="11" t="n">
        <v>2012</v>
      </c>
      <c r="E15" s="12" t="n">
        <v>534252.91</v>
      </c>
      <c r="F15" s="13" t="n">
        <v>1139691.75</v>
      </c>
    </row>
    <row r="16" customFormat="false" ht="12.75" hidden="false" customHeight="false" outlineLevel="0" collapsed="false">
      <c r="D16" s="11" t="n">
        <v>2013</v>
      </c>
      <c r="E16" s="12" t="n">
        <v>534252.42</v>
      </c>
      <c r="F16" s="13" t="n">
        <v>1139690.74</v>
      </c>
    </row>
    <row r="17" customFormat="false" ht="12.75" hidden="false" customHeight="false" outlineLevel="0" collapsed="false">
      <c r="D17" s="11" t="n">
        <v>2014</v>
      </c>
      <c r="E17" s="12" t="n">
        <v>534252.03</v>
      </c>
      <c r="F17" s="13" t="n">
        <v>1139689.35</v>
      </c>
    </row>
    <row r="18" customFormat="false" ht="12.75" hidden="false" customHeight="false" outlineLevel="0" collapsed="false">
      <c r="D18" s="11" t="n">
        <v>2015</v>
      </c>
      <c r="E18" s="12" t="n">
        <v>534251.91</v>
      </c>
      <c r="F18" s="13" t="n">
        <v>1139684.26</v>
      </c>
    </row>
    <row r="19" customFormat="false" ht="12.75" hidden="false" customHeight="false" outlineLevel="0" collapsed="false">
      <c r="D19" s="11" t="n">
        <v>2016</v>
      </c>
      <c r="E19" s="12" t="n">
        <v>534251.44</v>
      </c>
      <c r="F19" s="13" t="n">
        <v>1139669.15</v>
      </c>
    </row>
    <row r="20" customFormat="false" ht="12.75" hidden="false" customHeight="false" outlineLevel="0" collapsed="false">
      <c r="D20" s="11" t="n">
        <v>2017</v>
      </c>
      <c r="E20" s="12" t="n">
        <v>534252.05</v>
      </c>
      <c r="F20" s="13" t="n">
        <v>1139666.74</v>
      </c>
    </row>
    <row r="21" customFormat="false" ht="12.75" hidden="false" customHeight="false" outlineLevel="0" collapsed="false">
      <c r="D21" s="11" t="n">
        <v>2018</v>
      </c>
      <c r="E21" s="12" t="n">
        <v>534253.46</v>
      </c>
      <c r="F21" s="13" t="n">
        <v>1139664.54</v>
      </c>
    </row>
    <row r="22" customFormat="false" ht="12.75" hidden="false" customHeight="false" outlineLevel="0" collapsed="false">
      <c r="D22" s="11" t="n">
        <v>2019</v>
      </c>
      <c r="E22" s="12" t="n">
        <v>534256.14</v>
      </c>
      <c r="F22" s="13" t="n">
        <v>1139662.48</v>
      </c>
    </row>
    <row r="23" customFormat="false" ht="12.75" hidden="false" customHeight="false" outlineLevel="0" collapsed="false">
      <c r="D23" s="11" t="n">
        <v>2020</v>
      </c>
      <c r="E23" s="12" t="n">
        <v>534259.3</v>
      </c>
      <c r="F23" s="13" t="n">
        <v>1139661.24</v>
      </c>
    </row>
    <row r="24" customFormat="false" ht="12.75" hidden="false" customHeight="false" outlineLevel="0" collapsed="false">
      <c r="D24" s="11" t="n">
        <v>2021</v>
      </c>
      <c r="E24" s="12" t="n">
        <v>534309.7</v>
      </c>
      <c r="F24" s="13" t="n">
        <v>1139665.77</v>
      </c>
    </row>
    <row r="25" customFormat="false" ht="12.75" hidden="false" customHeight="false" outlineLevel="0" collapsed="false">
      <c r="D25" s="11" t="n">
        <v>2022</v>
      </c>
      <c r="E25" s="12" t="n">
        <v>534341.57</v>
      </c>
      <c r="F25" s="13" t="n">
        <v>1139668.72</v>
      </c>
    </row>
    <row r="26" customFormat="false" ht="12.75" hidden="false" customHeight="false" outlineLevel="0" collapsed="false">
      <c r="D26" s="11" t="n">
        <v>2023</v>
      </c>
      <c r="E26" s="12" t="n">
        <v>534345.4</v>
      </c>
      <c r="F26" s="13" t="n">
        <v>1139669.07</v>
      </c>
    </row>
    <row r="27" customFormat="false" ht="12.75" hidden="false" customHeight="false" outlineLevel="0" collapsed="false">
      <c r="D27" s="11" t="n">
        <v>2024</v>
      </c>
      <c r="E27" s="12" t="n">
        <v>534380.4</v>
      </c>
      <c r="F27" s="13" t="n">
        <v>1139684.13</v>
      </c>
    </row>
    <row r="28" customFormat="false" ht="12.75" hidden="false" customHeight="false" outlineLevel="0" collapsed="false">
      <c r="D28" s="11" t="n">
        <v>2025</v>
      </c>
      <c r="E28" s="12" t="n">
        <v>534385.65</v>
      </c>
      <c r="F28" s="13" t="n">
        <v>1139677.05</v>
      </c>
    </row>
    <row r="29" customFormat="false" ht="12.75" hidden="false" customHeight="false" outlineLevel="0" collapsed="false">
      <c r="D29" s="11" t="n">
        <v>2026</v>
      </c>
      <c r="E29" s="12" t="n">
        <v>534388.4</v>
      </c>
      <c r="F29" s="13" t="n">
        <v>1139673.34</v>
      </c>
    </row>
    <row r="30" customFormat="false" ht="12.75" hidden="false" customHeight="false" outlineLevel="0" collapsed="false">
      <c r="D30" s="11" t="n">
        <v>2027</v>
      </c>
      <c r="E30" s="12" t="n">
        <v>534389.8</v>
      </c>
      <c r="F30" s="13" t="n">
        <v>1139671.45</v>
      </c>
    </row>
    <row r="31" customFormat="false" ht="12.75" hidden="false" customHeight="false" outlineLevel="0" collapsed="false">
      <c r="D31" s="11" t="n">
        <v>2028</v>
      </c>
      <c r="E31" s="12" t="n">
        <v>534392.54</v>
      </c>
      <c r="F31" s="13" t="n">
        <v>1139667.76</v>
      </c>
    </row>
    <row r="32" customFormat="false" ht="12.75" hidden="false" customHeight="false" outlineLevel="0" collapsed="false">
      <c r="D32" s="11" t="n">
        <v>2029</v>
      </c>
      <c r="E32" s="12" t="n">
        <v>534399.88</v>
      </c>
      <c r="F32" s="13" t="n">
        <v>1139642.09</v>
      </c>
    </row>
    <row r="33" customFormat="false" ht="12.75" hidden="false" customHeight="false" outlineLevel="0" collapsed="false">
      <c r="D33" s="11" t="n">
        <v>2030</v>
      </c>
      <c r="E33" s="12" t="n">
        <v>534398.22</v>
      </c>
      <c r="F33" s="13" t="n">
        <v>1139613.11</v>
      </c>
    </row>
    <row r="34" customFormat="false" ht="12.75" hidden="false" customHeight="false" outlineLevel="0" collapsed="false">
      <c r="D34" s="11" t="n">
        <v>2031</v>
      </c>
      <c r="E34" s="12" t="n">
        <v>534368.04</v>
      </c>
      <c r="F34" s="13" t="n">
        <v>1139848.75</v>
      </c>
    </row>
    <row r="35" customFormat="false" ht="12.75" hidden="false" customHeight="false" outlineLevel="0" collapsed="false">
      <c r="D35" s="11" t="n">
        <v>2032</v>
      </c>
      <c r="E35" s="12" t="n">
        <v>534306</v>
      </c>
      <c r="F35" s="13" t="n">
        <v>1139771.12</v>
      </c>
    </row>
    <row r="36" customFormat="false" ht="12.75" hidden="false" customHeight="false" outlineLevel="0" collapsed="false">
      <c r="D36" s="11" t="n">
        <v>2033</v>
      </c>
      <c r="E36" s="12" t="n">
        <v>534288.85</v>
      </c>
      <c r="F36" s="13" t="n">
        <v>1139769.7</v>
      </c>
    </row>
    <row r="37" customFormat="false" ht="12.75" hidden="false" customHeight="false" outlineLevel="0" collapsed="false">
      <c r="D37" s="11" t="n">
        <v>2034</v>
      </c>
      <c r="E37" s="12" t="n">
        <v>534259.2</v>
      </c>
      <c r="F37" s="13" t="n">
        <v>1139767.25</v>
      </c>
    </row>
    <row r="38" customFormat="false" ht="12.75" hidden="false" customHeight="false" outlineLevel="0" collapsed="false">
      <c r="D38" s="11" t="n">
        <v>2035</v>
      </c>
      <c r="E38" s="12" t="n">
        <v>534259.2</v>
      </c>
      <c r="F38" s="13" t="n">
        <v>1139765.96</v>
      </c>
    </row>
    <row r="39" customFormat="false" ht="12.75" hidden="false" customHeight="false" outlineLevel="0" collapsed="false">
      <c r="D39" s="11" t="n">
        <v>2036</v>
      </c>
      <c r="E39" s="12" t="n">
        <v>534256.29</v>
      </c>
      <c r="F39" s="13" t="n">
        <v>1139765.28</v>
      </c>
    </row>
    <row r="40" customFormat="false" ht="12.75" hidden="false" customHeight="false" outlineLevel="0" collapsed="false">
      <c r="D40" s="11" t="n">
        <v>2037</v>
      </c>
      <c r="E40" s="12" t="n">
        <v>534254.95</v>
      </c>
      <c r="F40" s="13" t="n">
        <v>1139764.24</v>
      </c>
    </row>
    <row r="41" customFormat="false" ht="12.75" hidden="false" customHeight="false" outlineLevel="0" collapsed="false">
      <c r="D41" s="11" t="n">
        <v>2038</v>
      </c>
      <c r="E41" s="12" t="n">
        <v>534254.04</v>
      </c>
      <c r="F41" s="13" t="n">
        <v>1139762.98</v>
      </c>
    </row>
    <row r="42" customFormat="false" ht="12.75" hidden="false" customHeight="false" outlineLevel="0" collapsed="false">
      <c r="D42" s="11" t="n">
        <v>2039</v>
      </c>
      <c r="E42" s="12" t="n">
        <v>534253.35</v>
      </c>
      <c r="F42" s="13" t="n">
        <v>1139761.4</v>
      </c>
    </row>
    <row r="43" customFormat="false" ht="12.75" hidden="false" customHeight="false" outlineLevel="0" collapsed="false">
      <c r="D43" s="11" t="n">
        <v>2040</v>
      </c>
      <c r="E43" s="12" t="n">
        <v>534252.86</v>
      </c>
      <c r="F43" s="13" t="n">
        <v>1139759.64</v>
      </c>
    </row>
    <row r="44" customFormat="false" ht="13.5" hidden="false" customHeight="false" outlineLevel="0" collapsed="false">
      <c r="D44" s="14" t="n">
        <v>2041</v>
      </c>
      <c r="E44" s="15" t="n">
        <v>534252.38</v>
      </c>
      <c r="F44" s="16" t="n">
        <v>1139756.7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entrální dispečerské pracoviště Přerov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07:26:12Z</dcterms:created>
  <dc:creator>SUDOP PRAHA a.s.</dc:creator>
  <dc:description/>
  <dc:language>en-US</dc:language>
  <cp:lastModifiedBy>SUDOP PRAHA a.s.</cp:lastModifiedBy>
  <cp:lastPrinted>2009-11-25T09:53:53Z</cp:lastPrinted>
  <dcterms:modified xsi:type="dcterms:W3CDTF">2009-11-25T09:5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pavelka\</vt:lpwstr>
  </property>
</Properties>
</file>